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Rueglio</t>
  </si>
  <si>
    <t xml:space="preserve">Rendiconto Siope</t>
  </si>
  <si>
    <t xml:space="preserve">RENDICONTO SIOPE SPESA (Anno 2022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4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30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Grafico" xfId="47"/>
    <cellStyle name="Input" xfId="48"/>
    <cellStyle name="Migliaia 2" xfId="49"/>
    <cellStyle name="Migliaia [0] 2" xfId="50"/>
    <cellStyle name="Neutrale" xfId="51"/>
    <cellStyle name="Normal_SHEET" xfId="52"/>
    <cellStyle name="Normale 2" xfId="53"/>
    <cellStyle name="Normale 2 2" xfId="54"/>
    <cellStyle name="Normale 3" xfId="55"/>
    <cellStyle name="Normale 4" xfId="56"/>
    <cellStyle name="Normale 5" xfId="57"/>
    <cellStyle name="Nota" xfId="58"/>
    <cellStyle name="Output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7"/>
    <col collapsed="false" customWidth="true" hidden="false" outlineLevel="0" max="10" min="10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625749.02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880.72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107547.53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18013.76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3016.66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33243.26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11916.18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502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2612.82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22326.31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676.25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101.52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964.75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5578.93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8715.78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13994.29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4970.76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1115.4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507.32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92.48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6410.76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421.15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24814.21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893.24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7554.13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8511.5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1285.79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20692.36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7812.53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250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3653.11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199.04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119689.74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38292.38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1702.72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18478.15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500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6966.2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305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465.41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6630.3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272.33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1114.08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17255.5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105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28316.6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60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10950.29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10346.72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185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1869.36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600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4656.56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4114.88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9385.87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8945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1632.39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230548.56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779.58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39188.55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625.1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2434.4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9317.59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4366.09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2382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5285.1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2500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61601.83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79568.32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22349.42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5072.89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8612.99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8663.54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431304.79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431304.79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113780.3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54334.2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30722.05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12800.35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175.45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2170.17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100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1879.38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2216.28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8482.42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1423732.09</v>
      </c>
      <c r="K1847" s="12"/>
    </row>
    <row r="1848" customFormat="false" ht="13.5" hidden="false" customHeight="false" outlineLevel="0" collapsed="false"/>
  </sheetData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Siscom</cp:lastModifiedBy>
  <cp:lastPrinted>2016-01-20T08:48:00Z</cp:lastPrinted>
  <dcterms:modified xsi:type="dcterms:W3CDTF">2022-06-08T15:00:18Z</dcterms:modified>
  <cp:revision>0</cp:revision>
  <dc:subject/>
  <dc:title/>
</cp:coreProperties>
</file>