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62209.76</v>
      </c>
      <c r="E4" s="60" t="n">
        <v>448154.8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24110.35</v>
      </c>
      <c r="E5" s="63" t="n">
        <v>305703.74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24110.35</v>
      </c>
      <c r="E6" s="63" t="n">
        <v>305703.74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8099.41</v>
      </c>
      <c r="E13" s="63" t="n">
        <v>142451.1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8099.41</v>
      </c>
      <c r="E14" s="63" t="n">
        <v>142451.1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24577.18</v>
      </c>
      <c r="E16" s="60" t="n">
        <v>90616.5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24577.18</v>
      </c>
      <c r="E17" s="63" t="n">
        <v>90616.5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24577.18</v>
      </c>
      <c r="E18" s="63" t="n">
        <v>90616.5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21850.83</v>
      </c>
      <c r="E23" s="60" t="n">
        <v>86294.84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77603.75</v>
      </c>
      <c r="E24" s="63" t="n">
        <v>69398.6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000</v>
      </c>
      <c r="E25" s="63" t="n">
        <v>1989.75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8388.88</v>
      </c>
      <c r="E26" s="63" t="n">
        <v>36216.77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7214.87</v>
      </c>
      <c r="E27" s="63" t="n">
        <v>31192.1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203.2</v>
      </c>
      <c r="E28" s="63" t="n">
        <v>2993.26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203.2</v>
      </c>
      <c r="E30" s="63" t="n">
        <v>2993.26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.82</v>
      </c>
      <c r="E33" s="63" t="n">
        <v>1.82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.82</v>
      </c>
      <c r="E36" s="63" t="n">
        <v>1.82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2042.06</v>
      </c>
      <c r="E42" s="63" t="n">
        <v>13901.0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2042.06</v>
      </c>
      <c r="E45" s="63" t="n">
        <v>13901.08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09423.9</v>
      </c>
      <c r="E46" s="60" t="n">
        <v>358812.3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17055.01</v>
      </c>
      <c r="E50" s="63" t="n">
        <v>201834.5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17055.01</v>
      </c>
      <c r="E51" s="63" t="n">
        <v>201834.5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47943.89</v>
      </c>
      <c r="E61" s="63" t="n">
        <v>112886.52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47943.89</v>
      </c>
      <c r="E71" s="63" t="n">
        <v>112886.52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8750</v>
      </c>
      <c r="E76" s="63" t="n">
        <v>875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8750</v>
      </c>
      <c r="E77" s="63" t="n">
        <v>875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5675</v>
      </c>
      <c r="E80" s="63" t="n">
        <v>35341.23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0146.13</v>
      </c>
      <c r="E81" s="63" t="n">
        <v>30319.5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5528.87</v>
      </c>
      <c r="E84" s="63" t="n">
        <v>5021.66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431304.79</v>
      </c>
      <c r="E145" s="60" t="n">
        <v>431304.7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431304.79</v>
      </c>
      <c r="E146" s="63" t="n">
        <v>431304.7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431304.79</v>
      </c>
      <c r="E147" s="63" t="n">
        <v>431304.7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23575.19</v>
      </c>
      <c r="E151" s="60" t="n">
        <v>115206.4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13828.68</v>
      </c>
      <c r="E152" s="63" t="n">
        <v>104859.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45123.3</v>
      </c>
      <c r="E154" s="63" t="n">
        <v>43432.2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833.04</v>
      </c>
      <c r="E155" s="63" t="n">
        <v>2520.06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5872.34</v>
      </c>
      <c r="E157" s="63" t="n">
        <v>58906.97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9746.51</v>
      </c>
      <c r="E158" s="63" t="n">
        <v>10347.1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1846.9</v>
      </c>
      <c r="E159" s="63" t="n">
        <v>1695.79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</v>
      </c>
      <c r="E162" s="63" t="n">
        <v>1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7399.61</v>
      </c>
      <c r="E164" s="63" t="n">
        <v>8551.36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28883.64</v>
      </c>
      <c r="E166" s="60" t="n">
        <v>625749.02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68741.14</v>
      </c>
      <c r="E167" s="63" t="n">
        <v>162701.9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31814.45</v>
      </c>
      <c r="E168" s="63" t="n">
        <v>129458.6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6926.69</v>
      </c>
      <c r="E169" s="63" t="n">
        <v>33243.2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412.1</v>
      </c>
      <c r="E170" s="63" t="n">
        <v>11916.18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412.1</v>
      </c>
      <c r="E171" s="63" t="n">
        <v>11916.18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86964.58</v>
      </c>
      <c r="E172" s="63" t="n">
        <v>363078.24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8999.44</v>
      </c>
      <c r="E173" s="63" t="n">
        <v>41478.36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347965.14</v>
      </c>
      <c r="E174" s="63" t="n">
        <v>321599.88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21568.01</v>
      </c>
      <c r="E175" s="63" t="n">
        <v>59317.9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99210.09</v>
      </c>
      <c r="E176" s="63" t="n">
        <v>51448.6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705.92</v>
      </c>
      <c r="E177" s="63" t="n">
        <v>1869.36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4552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7100</v>
      </c>
      <c r="E179" s="63" t="n">
        <v>60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8444.8</v>
      </c>
      <c r="E187" s="63" t="n">
        <v>8771.4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8444.8</v>
      </c>
      <c r="E192" s="63" t="n">
        <v>8771.44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976.06</v>
      </c>
      <c r="E198" s="63" t="n">
        <v>9385.87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976.06</v>
      </c>
      <c r="E200" s="63" t="n">
        <v>9385.87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29776.95</v>
      </c>
      <c r="E203" s="63" t="n">
        <v>10577.3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6426.75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9500</v>
      </c>
      <c r="E207" s="63" t="n">
        <v>8945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3850.2</v>
      </c>
      <c r="E209" s="63" t="n">
        <v>1632.39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11059.08</v>
      </c>
      <c r="E210" s="60" t="n">
        <v>230548.5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56970.91</v>
      </c>
      <c r="E214" s="63" t="n">
        <v>89378.4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50574.82</v>
      </c>
      <c r="E215" s="63" t="n">
        <v>56711.3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2382</v>
      </c>
      <c r="E216" s="63" t="n">
        <v>2382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4014.09</v>
      </c>
      <c r="E217" s="63" t="n">
        <v>30285.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69941.72</v>
      </c>
      <c r="E221" s="63" t="n">
        <v>61601.83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69941.72</v>
      </c>
      <c r="E222" s="63" t="n">
        <v>61601.83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84146.45</v>
      </c>
      <c r="E253" s="63" t="n">
        <v>79568.32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25345.9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158800.55</v>
      </c>
      <c r="E258" s="63" t="n">
        <v>79568.32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2645.28</v>
      </c>
      <c r="E300" s="60" t="n">
        <v>22349.42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2645.28</v>
      </c>
      <c r="E307" s="63" t="n">
        <v>22349.42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2645.28</v>
      </c>
      <c r="E308" s="63" t="n">
        <v>22349.42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431304.79</v>
      </c>
      <c r="E319" s="60" t="n">
        <v>431304.7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431304.79</v>
      </c>
      <c r="E320" s="63" t="n">
        <v>431304.7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431304.79</v>
      </c>
      <c r="E321" s="63" t="n">
        <v>431304.7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23575.19</v>
      </c>
      <c r="E325" s="60" t="n">
        <v>113780.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13828.68</v>
      </c>
      <c r="E326" s="63" t="n">
        <v>103081.6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8370.39</v>
      </c>
      <c r="E327" s="63" t="n">
        <v>54334.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45123.3</v>
      </c>
      <c r="E328" s="63" t="n">
        <v>43697.8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833.04</v>
      </c>
      <c r="E329" s="63" t="n">
        <v>2170.17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7501.95</v>
      </c>
      <c r="E331" s="63" t="n">
        <v>2879.38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9746.51</v>
      </c>
      <c r="E332" s="63" t="n">
        <v>10698.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1846.9</v>
      </c>
      <c r="E333" s="63" t="n">
        <v>2216.28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7399.61</v>
      </c>
      <c r="E338" s="63" t="n">
        <v>8482.42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46246.73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41450.46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760638.84</v>
      </c>
      <c r="E342" s="73" t="n">
        <f aca="false">E340+E341+E4+E16+E23+E46+E85+E126+E145+E148+E151</f>
        <v>1530389.7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717467.98</v>
      </c>
      <c r="E343" s="76" t="n">
        <f aca="false">E166+E210+E259+E300+E319+E322+E325</f>
        <v>1423732.0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